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4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, persoane fizic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, persoane fizic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, persoane fizic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K47" activeCellId="0" sqref="K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80" zoomScalePageLayoutView="80" workbookViewId="0">
      <selection pane="topLeft" activeCell="I97" activeCellId="0" sqref="I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ecd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Anexa C - M121 - pentrU persoane fizice autorizate, intreprinderi individuale, intreprinderi familiale, persoane fizic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Angustia1</cp:lastModifiedBy>
  <cp:lastPrinted>2016-05-05T07:11:49Z</cp:lastPrinted>
  <dcterms:modified xsi:type="dcterms:W3CDTF">2020-05-25T10:43:01Z</dcterms:modified>
  <cp:revision>0</cp:revision>
  <dc:subject/>
  <dc:title/>
</cp:coreProperties>
</file>